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医药行业宣传及法制建设</t>
  </si>
  <si>
    <t xml:space="preserve">项目类型</t>
  </si>
  <si>
    <t xml:space="preserve">机构运行保障</t>
  </si>
  <si>
    <t xml:space="preserve">一级主管部门名称</t>
  </si>
  <si>
    <t xml:space="preserve">北京市中医管理局</t>
  </si>
  <si>
    <t xml:space="preserve">项目申报单位名称</t>
  </si>
  <si>
    <t xml:space="preserve">北京市中医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彬</t>
  </si>
  <si>
    <t xml:space="preserve">项目实施责任人联系电话</t>
  </si>
  <si>
    <t xml:space="preserve">839700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加强中医药行业宣传及法治建设；
目标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加强“八五”普法；
目标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为局机关和交流中心提供法律保障；
目标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开展中医药政策宣传；
目标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做好官方网站及微信公众号宣传及维护
目标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开展信息化服务，</t>
    </r>
    <r>
      <rPr>
        <sz val="11"/>
        <color rgb="FF000000"/>
        <rFont val="宋体"/>
        <family val="0"/>
        <charset val="134"/>
      </rPr>
      <t xml:space="preserve">OA</t>
    </r>
    <r>
      <rPr>
        <sz val="11"/>
        <color rgb="FF000000"/>
        <rFont val="Noto Sans"/>
        <family val="2"/>
      </rPr>
      <t xml:space="preserve">信息化运行维护服务；
目标</t>
    </r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完成部门内控制度评价；
目标</t>
    </r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完成机关后勤保障工作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指标</t>
  </si>
  <si>
    <t xml:space="preserve">数量指标</t>
  </si>
  <si>
    <t xml:space="preserve">“八五”普法培训</t>
  </si>
  <si>
    <t xml:space="preserve">质量指标</t>
  </si>
  <si>
    <t xml:space="preserve">法律顾问聘请律师</t>
  </si>
  <si>
    <t xml:space="preserve">进度指标</t>
  </si>
  <si>
    <t xml:space="preserve">中医药行业宣传及法制建设所有项目</t>
  </si>
  <si>
    <t xml:space="preserve">成本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14.88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14.88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23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27</v>
      </c>
      <c r="C14" s="10" t="s">
        <v>28</v>
      </c>
      <c r="D14" s="10" t="s">
        <v>29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30</v>
      </c>
      <c r="D15" s="10" t="s">
        <v>31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2</v>
      </c>
      <c r="D16" s="10" t="s">
        <v>33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4</v>
      </c>
      <c r="D17" s="10" t="s">
        <v>3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</cp:lastModifiedBy>
  <cp:lastPrinted>2021-02-26T01:56:21Z</cp:lastPrinted>
  <dcterms:modified xsi:type="dcterms:W3CDTF">2021-02-26T01:5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