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系统升级改造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药对外交流与技术合作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亮</t>
  </si>
  <si>
    <t xml:space="preserve">项目实施责任人联系电话</t>
  </si>
  <si>
    <t xml:space="preserve">8397003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确保数字博物馆门户网站平滑迁移至政务云平台
 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确保数字博物馆门户网站持续稳定对外提供服务
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弘扬中医文化，促进中医药文化国际交流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完成数字博物馆入云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2:25:47Z</cp:lastPrinted>
  <dcterms:modified xsi:type="dcterms:W3CDTF">2021-02-26T02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