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国际交流与宣传经费</t>
  </si>
  <si>
    <t xml:space="preserve">项目类型</t>
  </si>
  <si>
    <t xml:space="preserve">机构运行保障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彬</t>
  </si>
  <si>
    <t xml:space="preserve">项目实施责任人联系电话</t>
  </si>
  <si>
    <t xml:space="preserve">839700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按照市政府外办及市卫生健康委工作要求，参加中医药国际交流与宣传活动，促进中医药对外交流合作，提升国际影响力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中医药国际交流与宣传</t>
  </si>
  <si>
    <t xml:space="preserve">按照市政府外办及市卫生健康委国合处要求开展工作，参加国际交流与宣传活动，提升中医药国际影响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3.7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33.7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6T01:57:27Z</cp:lastPrinted>
  <dcterms:modified xsi:type="dcterms:W3CDTF">2021-02-26T01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