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中医管理局机动经费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立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市委市政府新增工作任务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保障年度内增人增编经费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t xml:space="preserve">完成市委市政府新增工作任务、保障年度内增人增编经费</t>
  </si>
  <si>
    <t xml:space="preserve">质量指标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按测算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10.69009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10.69009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6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28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18:37Z</cp:lastPrinted>
  <dcterms:modified xsi:type="dcterms:W3CDTF">2021-02-26T02:1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