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代理记账经费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药对外交流与技术合作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查安华</t>
  </si>
  <si>
    <t xml:space="preserve">项目实施责任人联系电话</t>
  </si>
  <si>
    <t xml:space="preserve">8397003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交流中心财务工作正常开展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聘用人员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聘用时间</t>
  </si>
  <si>
    <t xml:space="preserve">2021.01.01-2021.12.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28.5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28.5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5"/>
    <mergeCell ref="D13:I13"/>
    <mergeCell ref="B14:B15"/>
    <mergeCell ref="D14:I14"/>
    <mergeCell ref="D15:I1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2:25:25Z</cp:lastPrinted>
  <dcterms:modified xsi:type="dcterms:W3CDTF">2021-02-26T02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